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8.1" sheetId="1" state="hidden" r:id="rId2"/>
    <sheet name="8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Załącznik nr 8.1. do SWZ</t>
  </si>
  <si>
    <t xml:space="preserve">Dostawa sprzętu komputerowego i multimedialnego</t>
  </si>
  <si>
    <t xml:space="preserve">L.p.</t>
  </si>
  <si>
    <t xml:space="preserve">Przedmiot zamówienia</t>
  </si>
  <si>
    <t xml:space="preserve">Opis przedmiotu zamówienia</t>
  </si>
  <si>
    <t xml:space="preserve">Zaoferowany sprzęt: producent/model</t>
  </si>
  <si>
    <t xml:space="preserve">Link do strony 
z produktem</t>
  </si>
  <si>
    <t xml:space="preserve">Ilość/ liczba</t>
  </si>
  <si>
    <t xml:space="preserve">Cena jednostkowa brutto</t>
  </si>
  <si>
    <t xml:space="preserve">Wartość brutto</t>
  </si>
  <si>
    <t xml:space="preserve">Serwer nr 1
</t>
  </si>
  <si>
    <r>
      <rPr>
        <sz val="9"/>
        <rFont val="Calibri"/>
        <family val="2"/>
        <charset val="1"/>
      </rPr>
      <t xml:space="preserve">Typu RACK, wysokość maksymalnie 2U;
</t>
    </r>
    <r>
      <rPr>
        <sz val="9"/>
        <color rgb="FF000000"/>
        <rFont val="Calibri"/>
        <family val="2"/>
        <charset val="1"/>
      </rPr>
      <t xml:space="preserve">Procesor/procesory  osiągający/ce wynik  38 400 w teście PassMark CPU Mark
Pamieć RAM 256 GB DDR5
Karty sieciowe 1 x 1Gbit Base-T; 2 x 10Gbit SFP+
</t>
    </r>
    <r>
      <rPr>
        <sz val="9"/>
        <rFont val="Calibri"/>
        <family val="2"/>
        <charset val="1"/>
      </rPr>
      <t xml:space="preserve">‍Dyski twarde </t>
    </r>
    <r>
      <rPr>
        <sz val="9"/>
        <color rgb="FF000000"/>
        <rFont val="Calibri"/>
        <family val="2"/>
        <charset val="1"/>
      </rPr>
      <t xml:space="preserve">12 x 18 TB 
Dwa zasilacza o mocy 900W
Windows serwer standard na wszystkie core’y 
WINSVR CAL per user – 60 szt.
5 lat gwarancji w trybie on-sit</t>
    </r>
  </si>
  <si>
    <t xml:space="preserve">Serwer nr 2</t>
  </si>
  <si>
    <r>
      <rPr>
        <sz val="9"/>
        <rFont val="Calibri"/>
        <family val="2"/>
        <charset val="238"/>
      </rPr>
      <t xml:space="preserve">Typu RACK, wysokość maksymalnie 1U;
</t>
    </r>
    <r>
      <rPr>
        <sz val="9"/>
        <color rgb="FF000000"/>
        <rFont val="Calibri"/>
        <family val="2"/>
        <charset val="238"/>
      </rPr>
      <t xml:space="preserve">Procesor/procesory  osiągający/ce wynik  75 000 w teście PassMark CPU Mark
Pamieć RAM 128 GB DDR5
Karty sieciowe 2 x 1Gbit Base-T; 2 x 10/25Gbit SFP+
</t>
    </r>
    <r>
      <rPr>
        <sz val="9"/>
        <rFont val="Calibri"/>
        <family val="2"/>
        <charset val="238"/>
      </rPr>
      <t xml:space="preserve">‍Dyski twarde </t>
    </r>
    <r>
      <rPr>
        <sz val="9"/>
        <color rgb="FF000000"/>
        <rFont val="Calibri"/>
        <family val="2"/>
        <charset val="238"/>
      </rPr>
      <t xml:space="preserve">10 x960 GB SSD
Dwa zasilacza o mocy 1100W
3x Windows serwer standard na wszystkie core’y 
WINSVR CAL per user – 15 szt.
5 lat gwarancji w trybie on-site
</t>
    </r>
  </si>
  <si>
    <t xml:space="preserve">Serwer nas nr 1</t>
  </si>
  <si>
    <t xml:space="preserve">Procesor 64 bit x86 o taktowaniu nie mniejszym niż 2.2 GHz i liczbie rdzeni 4
RAM 4GB DDR4, max 64 GB
Liczba zatok na dyski twarde  8
Sloty M2 - 2x M2 PCIe
RAID 0, 1, 5, 6, 10, 50, 60, JBOD,
Porty sieciowe  2x RJ-45 2,5 GbE
Dyski 8x 8TB 3,5” i 2x 1TB M2
Obudowa typu rack 2U
Zasilacz redundantny 2 x 300W
Obsługiwane usługi: 
Serwer plików,
Serwer FTP,
Serwer WEB,
Serwer kopii zapasowych,
Serwer multimediów UPnP,
Serwer pobierania (Bittorrent / HTTP / FTP),
Serwer Monitoringu.
Gwarancja 5 lat</t>
  </si>
  <si>
    <t xml:space="preserve">Serwer nas nr 2</t>
  </si>
  <si>
    <t xml:space="preserve">Procesor 64 bit x86 o taktowaniu nie mniejszym niż 2.2 GHz i liczbie rdzeni 4
RAM 8GB DDR4.
Liczba zatok na dyski twarde  2 
RAID 0, 1
Porty sieciowe  2x RJ-45 2,5 GbE
Dyski 2x 8TB 3,5”
Obsługiwane usługi: 
Serwer plików,
Serwer FTP,
Serwer WEB,
Serwer kopii zapasowych,
Serwer multimediów UPnP,
Serwer pobierania (Bittorrent / HTTP / FTP),
Serwer Monitoringu.
Gwarancja 5 lat</t>
  </si>
  <si>
    <t xml:space="preserve">Serwer nas nr 3</t>
  </si>
  <si>
    <r>
      <rPr>
        <sz val="11"/>
        <rFont val="Calibri"/>
        <family val="2"/>
        <charset val="238"/>
      </rPr>
      <t xml:space="preserve">Procesor 64 bit x86 o taktowaniu nie mniejszym niż 2.2 GHz i liczbie rdzeni 4
RAM 8GB DDR4.
Liczba zatok na dyski twarde  4
RAID  0, 1, 5, 6, 10, 50, 60, JBOD,
</t>
    </r>
    <r>
      <rPr>
        <sz val="9"/>
        <rFont val="Calibri"/>
        <family val="2"/>
        <charset val="238"/>
      </rPr>
      <t xml:space="preserve">Porty sieciowe  2x RJ-45 2,5 GbE
Dyski 4x 8TB 3,5”
Obudowa typu rack 1U
Obsługiwane usługi: 
Serwer plików,
Serwer FTP,
Serwer WEB,
Serwer kopii zapasowych,
Serwer multimediów UPnP,
Serwer pobierania (Bittorrent / HTTP / FTP),
Serwer Monitoringu.
Gwarancja 5 lat</t>
    </r>
  </si>
  <si>
    <t xml:space="preserve">Zasilacz awaryjny nr 1</t>
  </si>
  <si>
    <t xml:space="preserve">Obudowa RACK 2u
Gniazda 8 x typu C13 (10A) i 2x typu c19 (16A)
Moc rzeczywista (W) 2200 W
Czas podtrzymania 4 min przy 100% obciążenia i 11 min przy 50% obciążenia
Moduł zarządzania posiadający port Rj45 
Gwarancja 5 lat</t>
  </si>
  <si>
    <t xml:space="preserve">Zasilacz awaryjny nr 2</t>
  </si>
  <si>
    <t xml:space="preserve">Obudowa RACK 2u
Gniazda 8 x typu C13 (10A) i 2x typu c19 (16A)
Moc rzeczywista (W) 1900 W
Czas podtrzymania 3,8 min przy 100% obciążenia i 11 min przy 50% obciążenia
Moduł zarządzania posiadający port Rj45 
Gwarancja 5 lat</t>
  </si>
  <si>
    <t xml:space="preserve">Przełącznik sieciowy  nr 1 </t>
  </si>
  <si>
    <r>
      <rPr>
        <sz val="9"/>
        <rFont val="Calibri"/>
        <family val="2"/>
        <charset val="238"/>
      </rPr>
      <t xml:space="preserve">Obudowa RACK 1U
Porty – 4x 10 Gb SFP+ i  48 x 1Gb (PoE)
Prędkość przełączania 176 Gbps
</t>
    </r>
    <r>
      <rPr>
        <sz val="9"/>
        <rFont val="Arial"/>
        <family val="1"/>
        <charset val="1"/>
      </rPr>
      <t xml:space="preserve">Moc PoE 500W
Obsługa 4k VLANów, R</t>
    </r>
    <r>
      <rPr>
        <sz val="9"/>
        <rFont val="Calibri"/>
        <family val="2"/>
        <charset val="238"/>
      </rPr>
      <t xml:space="preserve">amek Jumbo,Spanning Tree Protocol, LACP, QoS/ACL 
Gwarancja 3 lata</t>
    </r>
  </si>
  <si>
    <t xml:space="preserve">Przełącznik  sieciowy  nr 2</t>
  </si>
  <si>
    <r>
      <rPr>
        <sz val="9"/>
        <rFont val="Calibri"/>
        <family val="2"/>
        <charset val="238"/>
      </rPr>
      <t xml:space="preserve">Obudowa RACK 1U
Porty – 4x 10 Gb SFP+ i  24 x 1Gb  (PoE)
Prędkość przełączania 128 Gbps
</t>
    </r>
    <r>
      <rPr>
        <sz val="9"/>
        <rFont val="Arial"/>
        <family val="1"/>
        <charset val="1"/>
      </rPr>
      <t xml:space="preserve">Moc PoE 375W
Obsługa 4k VLANów, R</t>
    </r>
    <r>
      <rPr>
        <sz val="9"/>
        <rFont val="Calibri"/>
        <family val="2"/>
        <charset val="238"/>
      </rPr>
      <t xml:space="preserve">amek Jumbo,Spanning Tree Protocol, LACP, IP routing, QoS/ACL 
Gwarancja 3 lata</t>
    </r>
  </si>
  <si>
    <t xml:space="preserve">Przełącznik  sieciowy  nr 3</t>
  </si>
  <si>
    <r>
      <rPr>
        <sz val="9"/>
        <rFont val="Calibri"/>
        <family val="2"/>
        <charset val="238"/>
      </rPr>
      <t xml:space="preserve">Obudowa RACK 1U
Porty – 4x 10 Gb SFP+ i  48 x 1 / 2,5Gb  (PoE)
Prędkość przełączania 520 Gbps
</t>
    </r>
    <r>
      <rPr>
        <sz val="9"/>
        <rFont val="Arial"/>
        <family val="1"/>
        <charset val="1"/>
      </rPr>
      <t xml:space="preserve">Moc PoE 730W
Obsługa 4k VLANów, R</t>
    </r>
    <r>
      <rPr>
        <sz val="9"/>
        <rFont val="Calibri"/>
        <family val="2"/>
        <charset val="238"/>
      </rPr>
      <t xml:space="preserve">amek Jumbo,Spanning Tree Protocol, LACP, IP routing, QoS/ACL 
Gwarancja 3 lata</t>
    </r>
  </si>
  <si>
    <t xml:space="preserve">Punkty dostępowe  nr 1</t>
  </si>
  <si>
    <r>
      <rPr>
        <sz val="9"/>
        <rFont val="Calibri"/>
        <family val="2"/>
        <charset val="238"/>
      </rPr>
      <t xml:space="preserve">Możliwość montażu na ścianie bądź suficie
Standard </t>
    </r>
    <r>
      <rPr>
        <sz val="9"/>
        <rFont val="Arial"/>
        <family val="1"/>
        <charset val="1"/>
      </rPr>
      <t xml:space="preserve">IEEE 802.11ax/ac/n/g/b/a
Częstotliwości 2,4 GHz, 5 GHz
4 anteny wewnętrzne, dookólne 2x 2,4 GHz i 2x 5 GHz
Porty 1 x GbE;
Zasilanie 802.3at PoE moc 20W
Gwarancja 3 lata
</t>
    </r>
  </si>
  <si>
    <t xml:space="preserve">Punkty dostępowe  nr 2 </t>
  </si>
  <si>
    <r>
      <rPr>
        <sz val="9"/>
        <rFont val="Calibri"/>
        <family val="2"/>
        <charset val="238"/>
      </rPr>
      <t xml:space="preserve">Możliwość montażu na ścianie bądź suficie
Standard </t>
    </r>
    <r>
      <rPr>
        <sz val="9"/>
        <rFont val="Arial"/>
        <family val="1"/>
        <charset val="1"/>
      </rPr>
      <t xml:space="preserve">IEEE 802.11ax/ac/n/g/b/a
Częstotliwości 2,4 GHz, 5 GHz
• 2,4 GHz: 4 anteny o zysku 4 dBi
• 5 GHz: 4 anteny o zysku 5dBi
Porty 2,5 x GbE;
Zasilanie 802.3at PoE moc 18,5W
Mapowanie SSID do VLAN
Gwarancja 3 lata</t>
    </r>
  </si>
  <si>
    <t xml:space="preserve">Kontroler sprzętowy urządzeń sieciowych</t>
  </si>
  <si>
    <t xml:space="preserve">Obudowa Rack 
Porty 2x 1GB i 1x usb 3.0
Możliwość zarządzania do 500 punktów
Funkcje panelu zarządzania
• Automatyczne wykrywanie urządzeń
• Konfiguracje grupowe
• Grupowe aktualizacje firmware'ów
• Inteligentne monitorowanie stanu sieci
• Ostrzeżenia o nietypowych zdarzeniach
• Ujednolicony proces konfiguracji
• Harmonogram restartu
• Spersonalizowana strona logowania do sieci
Gwarancja 3 lata</t>
  </si>
  <si>
    <t xml:space="preserve">Urządzenie UTM</t>
  </si>
  <si>
    <t xml:space="preserve">Wydajność FIREWALL - 47,000 Mbps  
TLS INSPECTION - 2,470 Mbps  
FIREWALL IMIX - 23.500 Mbps  
IPS - 10.500 Mbps  
IPSEC VPN - 25,000 Mbps  
NGFW - 9000 Mbps  
THREAT PROTECTION - 7.400 Mbps  
Interfejsy Porty Ethernet (FIXED) 8 x GE coppe
2 x SFP oraz 2 x SFP+ 10GE  
Management Port 1 x RJ45 MGMT , 1 x COM, Micro-USB  
Inne porty 2 x USB 3.0  i 1 x USB 2.0 
MAX. POE 1 module: 4 ports, 60W max.
Oprogramowanie zapewnia 
Networking, Wireless nieograniczony zdalny dostęp VPN, Site-to-Site VPN, raportowanie
Next-Gen Intrusion Prevention System (IPS), Security Heartbeat, Advanced Threat Protection, SD-RED VPN
Zasady internetowe dla użytkowników i grup, kontrola aplikacji i QoS, wysokowydajne skanowanie ruchu
Oparta na chmurze i sztucznej inteligencji ochrona przed oprogramowaniem ransomware i innymi znanymi i nieznanymi zagrożeniami
Gwarancja 3 lata
Wdrożenie urządzenia ze szkoleniem.</t>
  </si>
  <si>
    <t xml:space="preserve">Oprogramowanie antywirusowe</t>
  </si>
  <si>
    <t xml:space="preserve">Migracja dotychczas posiadanej licencji na program ESET PROTECT Entry On-Prem do wersji Eset Protect Advanced wraz z przedłużeniem ważności licencji do 2026-06-30. </t>
  </si>
  <si>
    <t xml:space="preserve">Oprogramowanie do wykonywania kopii zapasowej</t>
  </si>
  <si>
    <r>
      <rPr>
        <sz val="10"/>
        <rFont val="Calibri"/>
        <family val="2"/>
        <charset val="238"/>
      </rPr>
      <t xml:space="preserve">wsparcie dla najnowszych systemów wirtualizacji – Microsoft Hyper-V oraz VMware vSphere
Licencjonowanie środowisk wirtualizacyjnych per socket 
</t>
    </r>
    <r>
      <rPr>
        <sz val="9"/>
        <rFont val="Calibri"/>
        <family val="2"/>
        <charset val="238"/>
      </rPr>
      <t xml:space="preserve">Wsparcie dla Widows Server 
</t>
    </r>
    <r>
      <rPr>
        <sz val="10"/>
        <rFont val="Calibri"/>
        <family val="2"/>
        <charset val="238"/>
      </rPr>
      <t xml:space="preserve">kompresja i deduplikacja w obrębie całego repozytorium backupu
łatwe wyszukiwanie i kasowanie niepotrzebnych backupów
weryfikacja backupu migawek
backup przyrostowy typu Forever Incremental
pomijanie plików tymczasowych i pliku wymiany
szyfrowanie przy użyciu AES256bit
replikacja backupu
przywracanie na poziomie plików
obsługa backupu on-line aplikacji krytycznych
backup off-site,
możliwość instalacji na serwerach NAS: QNAP, Synology, Western Digital</t>
    </r>
  </si>
  <si>
    <t xml:space="preserve">Oprogramowanie do zarządzania zasobami</t>
  </si>
  <si>
    <t xml:space="preserve">Inwentaryzacja konfiguracji komputerów 
Inwentaryzacja oprogramowania i zarządzanie licencjami, 
Automatyzacja zadań 
Zdalne zarządzanie komputerem i zdalny pulpit, 
Backup Danych Użytkownika 
Zarządzanie zasobami oraz użytkownikami 
Raporty z audyt oprogramowania 
Monitoring sieci LAN 
ServiceDesk  Zarządzanie zgłoszeniami 
Monitoring użytkowników 
Zarządzanie urządzeniami pamięci masowej 
Komunikator dla użytkowników
Konsola dla trzech niezależnych administratorów.
Wsparcie na 3 lata</t>
  </si>
  <si>
    <t xml:space="preserve">RAZEM brutto</t>
  </si>
  <si>
    <t xml:space="preserve">Załącznik nr 8.3. do SWZ</t>
  </si>
  <si>
    <t xml:space="preserve">Zakup sprzętu biurowego i komputerowego na potrzeby projektu "Cyberbezpieczna Gmina Pszczółki"</t>
  </si>
  <si>
    <t xml:space="preserve">Zadanie III - Dostawa i wdrożenie UTM</t>
  </si>
  <si>
    <t xml:space="preserve">Łącznie</t>
  </si>
  <si>
    <t xml:space="preserve">xxxxxxxxxxxxxxxxxx</t>
  </si>
  <si>
    <t xml:space="preserve">xxxxxxxxxxxxx</t>
  </si>
  <si>
    <t xml:space="preserve">xxxxxxxxxxxxxx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zł-415];[RED]\-#,##0.00\ [$zł-415]"/>
    <numFmt numFmtId="166" formatCode="[$-415]General"/>
    <numFmt numFmtId="167" formatCode="@"/>
    <numFmt numFmtId="168" formatCode="General"/>
    <numFmt numFmtId="169" formatCode="0.00"/>
    <numFmt numFmtId="170" formatCode="#,##0.00"/>
  </numFmts>
  <fonts count="16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1"/>
    </font>
    <font>
      <sz val="9"/>
      <color rgb="FF000000"/>
      <name val="Calibri"/>
      <family val="2"/>
      <charset val="1"/>
    </font>
    <font>
      <sz val="9"/>
      <name val="Calibri"/>
      <family val="2"/>
      <charset val="238"/>
    </font>
    <font>
      <sz val="11"/>
      <name val="Calibri"/>
      <family val="2"/>
      <charset val="238"/>
    </font>
    <font>
      <sz val="9"/>
      <name val="Arial"/>
      <family val="1"/>
      <charset val="1"/>
    </font>
    <font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1 2" xfId="20"/>
    <cellStyle name="Nagłówek 1 1" xfId="21"/>
    <cellStyle name="Nagłówek 2 1" xfId="22"/>
    <cellStyle name="Normalny 2" xfId="23"/>
    <cellStyle name="Normalny 3" xfId="24"/>
    <cellStyle name="Result 2" xfId="25"/>
    <cellStyle name="Result2 2" xfId="26"/>
    <cellStyle name="Wynik 1" xfId="27"/>
    <cellStyle name="Wynik2" xfId="28"/>
    <cellStyle name="Excel Built-in Norm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20" activeCellId="0" sqref="G20"/>
    </sheetView>
  </sheetViews>
  <sheetFormatPr defaultColWidth="8.6914062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9"/>
    <col collapsed="false" customWidth="true" hidden="false" outlineLevel="0" max="3" min="3" style="1" width="44.49"/>
    <col collapsed="false" customWidth="true" hidden="false" outlineLevel="0" max="4" min="4" style="1" width="17.99"/>
    <col collapsed="false" customWidth="true" hidden="false" outlineLevel="0" max="5" min="5" style="2" width="17.49"/>
    <col collapsed="false" customWidth="true" hidden="false" outlineLevel="0" max="6" min="6" style="1" width="9.99"/>
    <col collapsed="false" customWidth="true" hidden="false" outlineLevel="0" max="7" min="7" style="1" width="11.49"/>
    <col collapsed="false" customWidth="true" hidden="false" outlineLevel="0" max="8" min="8" style="1" width="11.39"/>
    <col collapsed="false" customWidth="false" hidden="false" outlineLevel="0" max="9" min="9" style="2" width="8.69"/>
    <col collapsed="false" customWidth="false" hidden="false" outlineLevel="0" max="257" min="10" style="1" width="8.69"/>
  </cols>
  <sheetData>
    <row r="1" customFormat="false" ht="12" hidden="false" customHeight="false" outlineLevel="0" collapsed="false">
      <c r="A1" s="1" t="s">
        <v>0</v>
      </c>
      <c r="C1" s="1" t="s">
        <v>1</v>
      </c>
      <c r="E1" s="1"/>
    </row>
    <row r="2" customFormat="false" ht="12" hidden="false" customHeight="false" outlineLevel="0" collapsed="false">
      <c r="E2" s="1"/>
    </row>
    <row r="3" customFormat="false" ht="36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97.65" hidden="false" customHeight="true" outlineLevel="0" collapsed="false">
      <c r="A4" s="5" t="n">
        <v>1</v>
      </c>
      <c r="B4" s="6" t="s">
        <v>10</v>
      </c>
      <c r="C4" s="7" t="s">
        <v>11</v>
      </c>
      <c r="D4" s="8"/>
      <c r="E4" s="9"/>
      <c r="F4" s="10" t="n">
        <v>1</v>
      </c>
      <c r="G4" s="11" t="n">
        <f aca="false">(129000+4951.22+60*234.96)*1.23</f>
        <v>182100.0486</v>
      </c>
      <c r="H4" s="11" t="n">
        <f aca="false">G4*F4</f>
        <v>182100.0486</v>
      </c>
    </row>
    <row r="5" customFormat="false" ht="101.7" hidden="false" customHeight="true" outlineLevel="0" collapsed="false">
      <c r="A5" s="5" t="n">
        <v>2</v>
      </c>
      <c r="B5" s="6" t="s">
        <v>12</v>
      </c>
      <c r="C5" s="8" t="s">
        <v>13</v>
      </c>
      <c r="D5" s="12"/>
      <c r="E5" s="13"/>
      <c r="F5" s="14" t="n">
        <v>1</v>
      </c>
      <c r="G5" s="14" t="n">
        <f aca="false">(99127.9+6*4951.22+15*234.96)*1.23</f>
        <v>162802.3326</v>
      </c>
      <c r="H5" s="11" t="n">
        <f aca="false">G5*F5</f>
        <v>162802.3326</v>
      </c>
    </row>
    <row r="6" customFormat="false" ht="228" hidden="false" customHeight="false" outlineLevel="0" collapsed="false">
      <c r="A6" s="15" t="n">
        <v>3</v>
      </c>
      <c r="B6" s="16" t="s">
        <v>14</v>
      </c>
      <c r="C6" s="17" t="s">
        <v>15</v>
      </c>
      <c r="D6" s="18"/>
      <c r="E6" s="19"/>
      <c r="F6" s="20" t="n">
        <v>2</v>
      </c>
      <c r="G6" s="20" t="n">
        <f aca="false">(7734.15+2*283.74+8*765.85)*1.23</f>
        <v>17746.9689</v>
      </c>
      <c r="H6" s="11" t="n">
        <f aca="false">G6*F6</f>
        <v>35493.9378</v>
      </c>
    </row>
    <row r="7" customFormat="false" ht="192" hidden="false" customHeight="false" outlineLevel="0" collapsed="false">
      <c r="A7" s="5" t="n">
        <v>4</v>
      </c>
      <c r="B7" s="6" t="s">
        <v>16</v>
      </c>
      <c r="C7" s="21" t="s">
        <v>17</v>
      </c>
      <c r="D7" s="8"/>
      <c r="E7" s="13"/>
      <c r="F7" s="14" t="n">
        <v>2</v>
      </c>
      <c r="G7" s="14" t="n">
        <f aca="false">(1885.37+2*765.85)*1.23</f>
        <v>4202.9961</v>
      </c>
      <c r="H7" s="11" t="n">
        <f aca="false">G7*F7</f>
        <v>8405.9922</v>
      </c>
    </row>
    <row r="8" customFormat="false" ht="216" hidden="false" customHeight="false" outlineLevel="0" collapsed="false">
      <c r="A8" s="5" t="n">
        <v>5</v>
      </c>
      <c r="B8" s="22" t="s">
        <v>18</v>
      </c>
      <c r="C8" s="12" t="s">
        <v>19</v>
      </c>
      <c r="D8" s="12"/>
      <c r="E8" s="13"/>
      <c r="F8" s="14" t="n">
        <v>1</v>
      </c>
      <c r="G8" s="14" t="n">
        <f aca="false">(4178.05+4*765.85)*1.23</f>
        <v>8906.9835</v>
      </c>
      <c r="H8" s="11" t="n">
        <f aca="false">G8*F8</f>
        <v>8906.9835</v>
      </c>
    </row>
    <row r="9" customFormat="false" ht="84" hidden="false" customHeight="false" outlineLevel="0" collapsed="false">
      <c r="A9" s="15" t="n">
        <v>6</v>
      </c>
      <c r="B9" s="23" t="s">
        <v>20</v>
      </c>
      <c r="C9" s="8" t="s">
        <v>21</v>
      </c>
      <c r="D9" s="8"/>
      <c r="E9" s="24"/>
      <c r="F9" s="14" t="n">
        <v>1</v>
      </c>
      <c r="G9" s="14" t="n">
        <f aca="false">(14500+1500+1000)*1.23</f>
        <v>20910</v>
      </c>
      <c r="H9" s="11" t="n">
        <f aca="false">G9*F9</f>
        <v>20910</v>
      </c>
    </row>
    <row r="10" customFormat="false" ht="84" hidden="false" customHeight="false" outlineLevel="0" collapsed="false">
      <c r="A10" s="15" t="n">
        <v>7</v>
      </c>
      <c r="B10" s="23" t="s">
        <v>22</v>
      </c>
      <c r="C10" s="8" t="s">
        <v>23</v>
      </c>
      <c r="D10" s="8"/>
      <c r="E10" s="13"/>
      <c r="F10" s="14" t="n">
        <v>1</v>
      </c>
      <c r="G10" s="14" t="n">
        <f aca="false">(10000+1500+1000)*1.23</f>
        <v>15375</v>
      </c>
      <c r="H10" s="11" t="n">
        <f aca="false">G10*F10</f>
        <v>15375</v>
      </c>
      <c r="I10" s="25"/>
    </row>
    <row r="11" customFormat="false" ht="83.4" hidden="false" customHeight="false" outlineLevel="0" collapsed="false">
      <c r="A11" s="5" t="n">
        <v>8</v>
      </c>
      <c r="B11" s="6" t="s">
        <v>24</v>
      </c>
      <c r="C11" s="26" t="s">
        <v>25</v>
      </c>
      <c r="D11" s="26"/>
      <c r="E11" s="13"/>
      <c r="F11" s="14" t="n">
        <v>1</v>
      </c>
      <c r="G11" s="14" t="n">
        <f aca="false">(3000+1000+44*20)*1.23</f>
        <v>6002.4</v>
      </c>
      <c r="H11" s="11" t="n">
        <f aca="false">G11*F11</f>
        <v>6002.4</v>
      </c>
    </row>
    <row r="12" customFormat="false" ht="83.4" hidden="false" customHeight="false" outlineLevel="0" collapsed="false">
      <c r="A12" s="5" t="n">
        <v>9</v>
      </c>
      <c r="B12" s="6" t="s">
        <v>26</v>
      </c>
      <c r="C12" s="26" t="s">
        <v>27</v>
      </c>
      <c r="D12" s="26"/>
      <c r="E12" s="13"/>
      <c r="F12" s="14" t="n">
        <v>1</v>
      </c>
      <c r="G12" s="14" t="n">
        <f aca="false">(1200+1000+24*20)*1.23</f>
        <v>3296.4</v>
      </c>
      <c r="H12" s="11" t="n">
        <f aca="false">G12*F12</f>
        <v>3296.4</v>
      </c>
    </row>
    <row r="13" customFormat="false" ht="83.4" hidden="false" customHeight="false" outlineLevel="0" collapsed="false">
      <c r="A13" s="5" t="n">
        <v>10</v>
      </c>
      <c r="B13" s="6" t="s">
        <v>28</v>
      </c>
      <c r="C13" s="26" t="s">
        <v>29</v>
      </c>
      <c r="D13" s="26"/>
      <c r="E13" s="13"/>
      <c r="F13" s="14" t="n">
        <v>1</v>
      </c>
      <c r="G13" s="14" t="n">
        <f aca="false">10000*1.23</f>
        <v>12300</v>
      </c>
      <c r="H13" s="11" t="n">
        <f aca="false">G13*F13</f>
        <v>12300</v>
      </c>
    </row>
    <row r="14" customFormat="false" ht="63" hidden="false" customHeight="true" outlineLevel="0" collapsed="false">
      <c r="A14" s="5" t="n">
        <v>11</v>
      </c>
      <c r="B14" s="6" t="s">
        <v>30</v>
      </c>
      <c r="C14" s="26" t="s">
        <v>31</v>
      </c>
      <c r="D14" s="26"/>
      <c r="E14" s="13"/>
      <c r="F14" s="14" t="n">
        <v>16</v>
      </c>
      <c r="G14" s="14" t="n">
        <f aca="false">1100*1.23</f>
        <v>1353</v>
      </c>
      <c r="H14" s="11" t="n">
        <f aca="false">G14*F14</f>
        <v>21648</v>
      </c>
    </row>
    <row r="15" customFormat="false" ht="104.4" hidden="false" customHeight="false" outlineLevel="0" collapsed="false">
      <c r="A15" s="5" t="n">
        <v>12</v>
      </c>
      <c r="B15" s="6" t="s">
        <v>32</v>
      </c>
      <c r="C15" s="26" t="s">
        <v>33</v>
      </c>
      <c r="D15" s="26"/>
      <c r="E15" s="13"/>
      <c r="F15" s="14" t="n">
        <v>2</v>
      </c>
      <c r="G15" s="14" t="n">
        <f aca="false">783.74*1.23</f>
        <v>964.0002</v>
      </c>
      <c r="H15" s="11" t="n">
        <f aca="false">G15*F15</f>
        <v>1928.0004</v>
      </c>
    </row>
    <row r="16" customFormat="false" ht="156" hidden="false" customHeight="false" outlineLevel="0" collapsed="false">
      <c r="A16" s="5" t="n">
        <v>13</v>
      </c>
      <c r="B16" s="6" t="s">
        <v>34</v>
      </c>
      <c r="C16" s="26" t="s">
        <v>35</v>
      </c>
      <c r="D16" s="26"/>
      <c r="E16" s="13"/>
      <c r="F16" s="14" t="n">
        <v>1</v>
      </c>
      <c r="G16" s="14" t="n">
        <v>752.43</v>
      </c>
      <c r="H16" s="11" t="n">
        <f aca="false">G16*F16</f>
        <v>752.43</v>
      </c>
    </row>
    <row r="17" customFormat="false" ht="288" hidden="false" customHeight="false" outlineLevel="0" collapsed="false">
      <c r="A17" s="5" t="n">
        <v>14</v>
      </c>
      <c r="B17" s="6" t="s">
        <v>36</v>
      </c>
      <c r="C17" s="26" t="s">
        <v>37</v>
      </c>
      <c r="D17" s="26"/>
      <c r="E17" s="13"/>
      <c r="F17" s="14" t="n">
        <v>1</v>
      </c>
      <c r="G17" s="27" t="n">
        <f aca="false">(20000+50000+8000+10000+10000)*1.23</f>
        <v>120540</v>
      </c>
      <c r="H17" s="11" t="n">
        <f aca="false">G17*F17</f>
        <v>120540</v>
      </c>
    </row>
    <row r="18" customFormat="false" ht="36" hidden="false" customHeight="false" outlineLevel="0" collapsed="false">
      <c r="A18" s="5" t="n">
        <v>15</v>
      </c>
      <c r="B18" s="6" t="s">
        <v>38</v>
      </c>
      <c r="C18" s="26" t="s">
        <v>39</v>
      </c>
      <c r="D18" s="26"/>
      <c r="E18" s="13"/>
      <c r="F18" s="14" t="n">
        <v>20</v>
      </c>
      <c r="G18" s="14" t="n">
        <f aca="false">240*1.23</f>
        <v>295.2</v>
      </c>
      <c r="H18" s="11" t="n">
        <f aca="false">G18*F18</f>
        <v>5904</v>
      </c>
    </row>
    <row r="19" customFormat="false" ht="232.8" hidden="false" customHeight="false" outlineLevel="0" collapsed="false">
      <c r="A19" s="5" t="n">
        <v>16</v>
      </c>
      <c r="B19" s="6" t="s">
        <v>40</v>
      </c>
      <c r="C19" s="28" t="s">
        <v>41</v>
      </c>
      <c r="D19" s="26"/>
      <c r="E19" s="13"/>
      <c r="F19" s="14" t="n">
        <v>2</v>
      </c>
      <c r="G19" s="29" t="n">
        <f aca="false">849.57*1.23</f>
        <v>1044.9711</v>
      </c>
      <c r="H19" s="11" t="n">
        <f aca="false">G19*F19</f>
        <v>2089.9422</v>
      </c>
    </row>
    <row r="20" customFormat="false" ht="168" hidden="false" customHeight="false" outlineLevel="0" collapsed="false">
      <c r="A20" s="5" t="n">
        <v>17</v>
      </c>
      <c r="B20" s="6" t="s">
        <v>42</v>
      </c>
      <c r="C20" s="26" t="s">
        <v>43</v>
      </c>
      <c r="D20" s="26"/>
      <c r="E20" s="13"/>
      <c r="F20" s="14" t="n">
        <v>220</v>
      </c>
      <c r="G20" s="30" t="n">
        <f aca="false">56704/220*1.23</f>
        <v>317.026909090909</v>
      </c>
      <c r="H20" s="11" t="n">
        <f aca="false">G20*F20</f>
        <v>69745.92</v>
      </c>
      <c r="I20" s="31"/>
    </row>
    <row r="21" customFormat="false" ht="12" hidden="false" customHeight="false" outlineLevel="0" collapsed="false">
      <c r="C21" s="32" t="s">
        <v>44</v>
      </c>
      <c r="D21" s="32"/>
      <c r="E21" s="33"/>
      <c r="F21" s="33"/>
      <c r="G21" s="33"/>
      <c r="H21" s="34" t="n">
        <f aca="false">SUM(H4:H20)</f>
        <v>678201.3873</v>
      </c>
      <c r="I21" s="35"/>
      <c r="J21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D17"/>
    </sheetView>
  </sheetViews>
  <sheetFormatPr defaultColWidth="8.6914062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5.4"/>
    <col collapsed="false" customWidth="true" hidden="false" outlineLevel="0" max="3" min="3" style="1" width="17.99"/>
    <col collapsed="false" customWidth="true" hidden="false" outlineLevel="0" max="4" min="4" style="2" width="17.49"/>
    <col collapsed="false" customWidth="true" hidden="false" outlineLevel="0" max="5" min="5" style="1" width="9.99"/>
    <col collapsed="false" customWidth="true" hidden="false" outlineLevel="0" max="6" min="6" style="1" width="11.49"/>
    <col collapsed="false" customWidth="true" hidden="false" outlineLevel="0" max="7" min="7" style="1" width="11.39"/>
    <col collapsed="false" customWidth="false" hidden="false" outlineLevel="0" max="8" min="8" style="2" width="8.69"/>
    <col collapsed="false" customWidth="false" hidden="false" outlineLevel="0" max="257" min="9" style="1" width="8.69"/>
  </cols>
  <sheetData>
    <row r="1" customFormat="false" ht="12" hidden="false" customHeight="false" outlineLevel="0" collapsed="false">
      <c r="A1" s="1" t="s">
        <v>45</v>
      </c>
      <c r="C1" s="37" t="s">
        <v>46</v>
      </c>
      <c r="D1" s="1"/>
    </row>
    <row r="2" customFormat="false" ht="12" hidden="false" customHeight="false" outlineLevel="0" collapsed="false">
      <c r="C2" s="37" t="s">
        <v>47</v>
      </c>
      <c r="D2" s="1"/>
    </row>
    <row r="3" customFormat="false" ht="36" hidden="false" customHeight="false" outlineLevel="0" collapsed="false">
      <c r="A3" s="3" t="s">
        <v>2</v>
      </c>
      <c r="B3" s="4" t="s">
        <v>3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</row>
    <row r="4" customFormat="false" ht="15" hidden="false" customHeight="false" outlineLevel="0" collapsed="false">
      <c r="A4" s="5" t="n">
        <v>1</v>
      </c>
      <c r="B4" s="38" t="s">
        <v>36</v>
      </c>
      <c r="C4" s="26"/>
      <c r="D4" s="13"/>
      <c r="E4" s="14" t="n">
        <v>1</v>
      </c>
      <c r="F4" s="27"/>
      <c r="G4" s="11"/>
    </row>
    <row r="5" customFormat="false" ht="12.6" hidden="false" customHeight="false" outlineLevel="0" collapsed="false">
      <c r="B5" s="39" t="s">
        <v>48</v>
      </c>
      <c r="C5" s="40" t="s">
        <v>49</v>
      </c>
      <c r="D5" s="33" t="s">
        <v>49</v>
      </c>
      <c r="E5" s="33" t="s">
        <v>50</v>
      </c>
      <c r="F5" s="33" t="s">
        <v>51</v>
      </c>
      <c r="G5" s="34"/>
      <c r="H5" s="35"/>
      <c r="I5" s="3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1T12:34:17Z</dcterms:created>
  <dc:creator>Ewa Knut</dc:creator>
  <dc:description/>
  <dc:language>en-US</dc:language>
  <cp:lastModifiedBy>Ewa Knut</cp:lastModifiedBy>
  <cp:lastPrinted>2026-01-16T06:53:13Z</cp:lastPrinted>
  <dcterms:modified xsi:type="dcterms:W3CDTF">2026-01-16T06:53:16Z</dcterms:modified>
  <cp:revision>0</cp:revision>
  <dc:subject/>
  <dc:title/>
</cp:coreProperties>
</file>